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18</v>
      </c>
      <c r="F6" s="16" t="n">
        <v>0.98</v>
      </c>
      <c r="G6" s="16" t="n">
        <v>0.8</v>
      </c>
      <c r="H6" s="16" t="n">
        <v>1.08</v>
      </c>
      <c r="I6" s="16" t="n">
        <v>1.0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28797908</v>
      </c>
      <c r="F7" s="18" t="n">
        <v>7794199</v>
      </c>
      <c r="G7" s="18" t="n">
        <v>1434326</v>
      </c>
      <c r="H7" s="18" t="n">
        <v>5527979</v>
      </c>
      <c r="I7" s="18" t="n">
        <v>575621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4248295</v>
      </c>
      <c r="F8" s="18" t="n">
        <v>7818202</v>
      </c>
      <c r="G8" s="18" t="n">
        <v>1476163</v>
      </c>
      <c r="H8" s="18" t="n">
        <v>5010704</v>
      </c>
      <c r="I8" s="18" t="n">
        <v>5431291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2033</v>
      </c>
      <c r="F9" s="18" t="n">
        <v>6848</v>
      </c>
      <c r="G9" s="18" t="n">
        <v>2723</v>
      </c>
      <c r="H9" s="18" t="n">
        <v>6923</v>
      </c>
      <c r="I9" s="18" t="n">
        <v>6322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8" t="n">
        <v>9000000</v>
      </c>
      <c r="I10" s="18" t="n">
        <v>8058511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620000</v>
      </c>
      <c r="F11" s="18" t="n">
        <v>8820000</v>
      </c>
      <c r="G11" s="18" t="n">
        <v>7200000</v>
      </c>
      <c r="H11" s="18" t="n">
        <v>9720000</v>
      </c>
      <c r="I11" s="18" t="n">
        <v>8622606.77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621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3532872</v>
      </c>
      <c r="F16" s="29" t="n">
        <v>1504111</v>
      </c>
      <c r="G16" s="29" t="n">
        <v>896641</v>
      </c>
      <c r="H16" s="29" t="n">
        <v>199610</v>
      </c>
      <c r="I16" s="29" t="n">
        <v>261349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41369</v>
      </c>
      <c r="F17" s="31" t="n">
        <v>6479573</v>
      </c>
      <c r="G17" s="31" t="n">
        <v>8037072</v>
      </c>
      <c r="H17" s="31" t="n">
        <v>4404737</v>
      </c>
      <c r="I17" s="31" t="n">
        <v>5619133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4392646</v>
      </c>
      <c r="F19" s="31" t="n">
        <v>4834824</v>
      </c>
      <c r="G19" s="31" t="n">
        <v>6191925</v>
      </c>
      <c r="H19" s="31" t="n">
        <v>6842994</v>
      </c>
      <c r="I19" s="31" t="n">
        <v>8212137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213959</v>
      </c>
      <c r="F20" s="31" t="n">
        <v>13663569</v>
      </c>
      <c r="G20" s="31" t="n">
        <v>16841249</v>
      </c>
      <c r="H20" s="31" t="n">
        <v>12009549</v>
      </c>
      <c r="I20" s="31" t="n">
        <v>14953002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539</v>
      </c>
      <c r="F21" s="31" t="n">
        <v>539</v>
      </c>
      <c r="G21" s="31" t="n">
        <v>539</v>
      </c>
      <c r="H21" s="31" t="n">
        <v>539</v>
      </c>
      <c r="I21" s="31" t="n">
        <v>292989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823784</v>
      </c>
      <c r="F22" s="31" t="n">
        <v>11970223</v>
      </c>
      <c r="G22" s="31" t="n">
        <v>13139887</v>
      </c>
      <c r="H22" s="31" t="n">
        <v>13769004</v>
      </c>
      <c r="I22" s="31" t="n">
        <v>1463366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266163</v>
      </c>
      <c r="I23" s="31" t="n">
        <v>294639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823784</v>
      </c>
      <c r="F24" s="31" t="n">
        <v>11970223</v>
      </c>
      <c r="G24" s="31" t="n">
        <v>13139887</v>
      </c>
      <c r="H24" s="31" t="n">
        <v>14035167</v>
      </c>
      <c r="I24" s="31" t="n">
        <v>14928308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038282</v>
      </c>
      <c r="F26" s="35" t="n">
        <v>25634331</v>
      </c>
      <c r="G26" s="35" t="n">
        <v>29981675</v>
      </c>
      <c r="H26" s="35" t="n">
        <v>26045255</v>
      </c>
      <c r="I26" s="35" t="n">
        <v>3017429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5008381</v>
      </c>
      <c r="F30" s="29" t="n">
        <v>7656511</v>
      </c>
      <c r="G30" s="29" t="n">
        <v>4736085</v>
      </c>
      <c r="H30" s="29" t="n">
        <v>4522116</v>
      </c>
      <c r="I30" s="29" t="n">
        <v>760916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6229887</v>
      </c>
      <c r="F31" s="31" t="n">
        <v>6278995</v>
      </c>
      <c r="G31" s="31" t="n">
        <v>7715279</v>
      </c>
      <c r="H31" s="31" t="n">
        <v>7818045</v>
      </c>
      <c r="I31" s="31" t="n">
        <v>716147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693254</v>
      </c>
      <c r="F33" s="31" t="n">
        <v>931541</v>
      </c>
      <c r="G33" s="31" t="n">
        <v>1142954</v>
      </c>
      <c r="H33" s="31" t="n">
        <v>1874927</v>
      </c>
      <c r="I33" s="31" t="n">
        <v>1060579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115502</v>
      </c>
      <c r="F34" s="31" t="n">
        <v>16594670</v>
      </c>
      <c r="G34" s="31" t="n">
        <v>15075221</v>
      </c>
      <c r="H34" s="31" t="n">
        <v>15518522</v>
      </c>
      <c r="I34" s="31" t="n">
        <v>17321572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2670248</v>
      </c>
      <c r="F35" s="31" t="n">
        <v>1769631</v>
      </c>
      <c r="G35" s="31" t="n">
        <v>6508836</v>
      </c>
      <c r="H35" s="31" t="n">
        <v>328940</v>
      </c>
      <c r="I35" s="31" t="n">
        <v>137101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5785750</v>
      </c>
      <c r="F38" s="35" t="n">
        <v>18364301</v>
      </c>
      <c r="G38" s="35" t="n">
        <v>21584057</v>
      </c>
      <c r="H38" s="35" t="n">
        <v>15847462</v>
      </c>
      <c r="I38" s="35" t="n">
        <v>1869258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9000000</v>
      </c>
      <c r="G41" s="29" t="n">
        <v>9000000</v>
      </c>
      <c r="H41" s="29" t="n">
        <v>9000000</v>
      </c>
      <c r="I41" s="29" t="n">
        <v>8058511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9000000</v>
      </c>
      <c r="G42" s="31" t="n">
        <v>9000000</v>
      </c>
      <c r="H42" s="31" t="n">
        <v>9000000</v>
      </c>
      <c r="I42" s="31" t="n">
        <v>8058511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9000000</v>
      </c>
      <c r="G43" s="31" t="n">
        <v>9000000</v>
      </c>
      <c r="H43" s="31" t="n">
        <v>9000000</v>
      </c>
      <c r="I43" s="31" t="n">
        <v>8058511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98048</v>
      </c>
      <c r="F44" s="31" t="n">
        <v>1998048</v>
      </c>
      <c r="G44" s="31" t="n">
        <v>1998048</v>
      </c>
      <c r="H44" s="31" t="n">
        <v>1998048</v>
      </c>
      <c r="I44" s="31" t="n">
        <v>199804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355624</v>
      </c>
      <c r="F45" s="31" t="n">
        <v>355624</v>
      </c>
      <c r="G45" s="31" t="n">
        <v>355624</v>
      </c>
      <c r="H45" s="31" t="n">
        <v>355624</v>
      </c>
      <c r="I45" s="31" t="n">
        <v>653242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128042</v>
      </c>
      <c r="F47" s="31" t="n">
        <v>128042</v>
      </c>
      <c r="G47" s="31" t="n">
        <v>128042</v>
      </c>
      <c r="H47" s="31" t="n">
        <v>128042</v>
      </c>
      <c r="I47" s="31" t="n">
        <v>128042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1"/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6229182</v>
      </c>
      <c r="F52" s="31" t="n">
        <v>-4211684</v>
      </c>
      <c r="G52" s="31" t="n">
        <v>-3084096</v>
      </c>
      <c r="H52" s="31" t="n">
        <v>-1283921</v>
      </c>
      <c r="I52" s="31" t="n">
        <v>643871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252532</v>
      </c>
      <c r="F53" s="31" t="n">
        <v>7270030</v>
      </c>
      <c r="G53" s="31" t="n">
        <v>8397618</v>
      </c>
      <c r="H53" s="31" t="n">
        <v>10197793</v>
      </c>
      <c r="I53" s="31" t="n">
        <v>11481714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038282</v>
      </c>
      <c r="F54" s="46" t="n">
        <v>25634331</v>
      </c>
      <c r="G54" s="46" t="n">
        <v>29981675</v>
      </c>
      <c r="H54" s="46" t="n">
        <v>26045255</v>
      </c>
      <c r="I54" s="35" t="n">
        <v>3017429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3231538</v>
      </c>
      <c r="F58" s="29" t="n">
        <v>17170655</v>
      </c>
      <c r="G58" s="29" t="n">
        <v>19126891</v>
      </c>
      <c r="H58" s="29" t="n">
        <v>17651697</v>
      </c>
      <c r="I58" s="29" t="n">
        <v>22747458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2000333</v>
      </c>
      <c r="F59" s="31" t="n">
        <v>13912706</v>
      </c>
      <c r="G59" s="31" t="n">
        <v>15799382</v>
      </c>
      <c r="H59" s="31" t="n">
        <v>12920079</v>
      </c>
      <c r="I59" s="31" t="n">
        <v>16198159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31205</v>
      </c>
      <c r="F60" s="31" t="n">
        <v>3257949</v>
      </c>
      <c r="G60" s="31" t="n">
        <v>3327509</v>
      </c>
      <c r="H60" s="31" t="n">
        <v>4731618</v>
      </c>
      <c r="I60" s="31" t="n">
        <v>654929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455928</v>
      </c>
      <c r="F61" s="31" t="n">
        <v>1478536</v>
      </c>
      <c r="G61" s="31" t="n">
        <v>1468581</v>
      </c>
      <c r="H61" s="31" t="n">
        <v>1629716</v>
      </c>
      <c r="I61" s="31" t="n">
        <v>1479276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06252</v>
      </c>
      <c r="F62" s="31" t="n">
        <v>1451469</v>
      </c>
      <c r="G62" s="31" t="n">
        <v>1475349</v>
      </c>
      <c r="H62" s="31" t="n">
        <v>2029287</v>
      </c>
      <c r="I62" s="31" t="n">
        <v>238847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145037</v>
      </c>
      <c r="F63" s="31" t="n">
        <v>1215677</v>
      </c>
      <c r="G63" s="31" t="n">
        <v>1220513</v>
      </c>
      <c r="H63" s="31" t="n">
        <v>1331327</v>
      </c>
      <c r="I63" s="31" t="n">
        <v>1308704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113000</v>
      </c>
      <c r="I64" s="31" t="n">
        <v>179343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130975</v>
      </c>
      <c r="F65" s="31" t="n">
        <v>327944</v>
      </c>
      <c r="G65" s="31" t="n">
        <v>383579</v>
      </c>
      <c r="H65" s="31" t="n">
        <v>959615</v>
      </c>
      <c r="I65" s="31" t="n">
        <v>250220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28582</v>
      </c>
      <c r="F66" s="31" t="n">
        <v>552223</v>
      </c>
      <c r="G66" s="31" t="n">
        <v>382153</v>
      </c>
      <c r="H66" s="31" t="n">
        <v>408796</v>
      </c>
      <c r="I66" s="31" t="n">
        <v>94930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9654</v>
      </c>
      <c r="F67" s="31" t="n">
        <v>220018</v>
      </c>
      <c r="G67" s="31" t="n">
        <v>824924</v>
      </c>
      <c r="H67" s="31" t="n">
        <v>1140696</v>
      </c>
      <c r="I67" s="31" t="n">
        <v>175794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722047</v>
      </c>
      <c r="F69" s="31" t="n">
        <v>660149</v>
      </c>
      <c r="G69" s="31" t="n">
        <v>-59192</v>
      </c>
      <c r="H69" s="31" t="n">
        <v>227715</v>
      </c>
      <c r="I69" s="31" t="n">
        <v>2421344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95423</v>
      </c>
      <c r="F70" s="31" t="n">
        <v>1769184</v>
      </c>
      <c r="G70" s="31" t="n">
        <v>1658529</v>
      </c>
      <c r="H70" s="31" t="n">
        <v>1400041</v>
      </c>
      <c r="I70" s="31" t="n">
        <v>150313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017470</v>
      </c>
      <c r="F71" s="31" t="n">
        <v>-1109035</v>
      </c>
      <c r="G71" s="31" t="n">
        <v>-1717721</v>
      </c>
      <c r="H71" s="31" t="n">
        <v>-1172326</v>
      </c>
      <c r="I71" s="31" t="n">
        <v>91821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66000</v>
      </c>
      <c r="I72" s="31" t="n">
        <v>170962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9963</v>
      </c>
      <c r="G73" s="31" t="n">
        <v>82454</v>
      </c>
      <c r="H73" s="31" t="n">
        <v>45595</v>
      </c>
      <c r="I73" s="31" t="n">
        <v>3688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8</v>
      </c>
      <c r="F74" s="31" t="n">
        <v>859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017498</v>
      </c>
      <c r="F75" s="35" t="n">
        <v>-1127588</v>
      </c>
      <c r="G75" s="35" t="n">
        <v>-1800175</v>
      </c>
      <c r="H75" s="35" t="n">
        <v>-1283921</v>
      </c>
      <c r="I75" s="35" t="n">
        <v>710372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9001</v>
      </c>
      <c r="F79" s="29" t="n">
        <v>896641</v>
      </c>
      <c r="G79" s="29" t="n">
        <v>199610</v>
      </c>
      <c r="H79" s="29" t="n">
        <v>261349</v>
      </c>
      <c r="I79" s="29" t="n">
        <v>35711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929274</v>
      </c>
      <c r="F80" s="31" t="n">
        <v>-1030534</v>
      </c>
      <c r="G80" s="31" t="n">
        <v>-3922473</v>
      </c>
      <c r="H80" s="31" t="n">
        <v>2504521</v>
      </c>
      <c r="I80" s="31" t="n">
        <v>2516951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78760</v>
      </c>
      <c r="F81" s="31" t="n">
        <v>-41265</v>
      </c>
      <c r="G81" s="31" t="n">
        <v>-288100</v>
      </c>
      <c r="H81" s="31" t="n">
        <v>-373998</v>
      </c>
      <c r="I81" s="31" t="n">
        <v>-506885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976983</v>
      </c>
      <c r="F82" s="31" t="n">
        <v>294159</v>
      </c>
      <c r="G82" s="31" t="n">
        <v>4907604</v>
      </c>
      <c r="H82" s="31" t="n">
        <v>-2192262</v>
      </c>
      <c r="I82" s="31" t="n">
        <v>-1784428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0052</v>
      </c>
      <c r="F83" s="35" t="n">
        <v>119001</v>
      </c>
      <c r="G83" s="35" t="n">
        <v>896641</v>
      </c>
      <c r="H83" s="35" t="n">
        <v>199610</v>
      </c>
      <c r="I83" s="50" t="n">
        <v>261349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69.4255</v>
      </c>
      <c r="F87" s="13" t="n">
        <f aca="false">+F8*100/F10</f>
        <v>86.8689111111111</v>
      </c>
      <c r="G87" s="13" t="n">
        <f aca="false">+G8*100/G10</f>
        <v>16.4018111111111</v>
      </c>
      <c r="H87" s="13" t="n">
        <f aca="false">+H8*100/H10</f>
        <v>55.6744888888889</v>
      </c>
      <c r="I87" s="13" t="n">
        <f aca="false">+I8*100/I10</f>
        <v>67.398195522721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224166444444444</v>
      </c>
      <c r="F88" s="16" t="n">
        <f aca="false">+F75/F10</f>
        <v>-0.125287555555556</v>
      </c>
      <c r="G88" s="16" t="n">
        <f aca="false">+G75/G10</f>
        <v>-0.200019444444444</v>
      </c>
      <c r="H88" s="16" t="n">
        <f aca="false">+H75/H10</f>
        <v>-0.142657888888889</v>
      </c>
      <c r="I88" s="16" t="n">
        <f aca="false">+I75/I10</f>
        <v>0.08815176898064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83614666666667</v>
      </c>
      <c r="F90" s="16" t="n">
        <f aca="false">+F53/F10</f>
        <v>0.807781111111111</v>
      </c>
      <c r="G90" s="16" t="n">
        <f aca="false">+G53/G10</f>
        <v>0.933068666666667</v>
      </c>
      <c r="H90" s="16" t="n">
        <f aca="false">+H53/H10</f>
        <v>1.13308811111111</v>
      </c>
      <c r="I90" s="16" t="n">
        <f aca="false">+I53/I10</f>
        <v>1.42479348852412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5.26394573873184</v>
      </c>
      <c r="F91" s="16" t="n">
        <f aca="false">+F11/F75</f>
        <v>-7.82200590996002</v>
      </c>
      <c r="G91" s="16" t="n">
        <f aca="false">+G11/G75</f>
        <v>-3.99961114891608</v>
      </c>
      <c r="H91" s="16" t="n">
        <f aca="false">+H11/H75</f>
        <v>-7.57055924780419</v>
      </c>
      <c r="I91" s="16" t="n">
        <f aca="false">+I11/I75</f>
        <v>12.138156867106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02188201804387</v>
      </c>
      <c r="F94" s="53" t="n">
        <f aca="false">+F11/F53</f>
        <v>1.2131999455298</v>
      </c>
      <c r="G94" s="53" t="n">
        <f aca="false">+G11/G53</f>
        <v>0.857385987312116</v>
      </c>
      <c r="H94" s="53" t="n">
        <f aca="false">+H11/H53</f>
        <v>0.953147411405586</v>
      </c>
      <c r="I94" s="53" t="n">
        <f aca="false">+I11/I53</f>
        <v>0.75098602612815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9.3050785177052</v>
      </c>
      <c r="F96" s="58" t="n">
        <f aca="false">+F60*100/F58</f>
        <v>18.9739354730498</v>
      </c>
      <c r="G96" s="58" t="n">
        <f aca="false">+G60*100/G58</f>
        <v>17.3970197247425</v>
      </c>
      <c r="H96" s="58" t="n">
        <f aca="false">+H60*100/H58</f>
        <v>26.8054567218098</v>
      </c>
      <c r="I96" s="58" t="n">
        <f aca="false">+I60*100/I58</f>
        <v>28.791344509790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5.4570148987971</v>
      </c>
      <c r="F97" s="59" t="n">
        <f aca="false">+F69*100/F58</f>
        <v>3.84463493093304</v>
      </c>
      <c r="G97" s="59" t="n">
        <f aca="false">+G69*100/G58</f>
        <v>-0.309470054490299</v>
      </c>
      <c r="H97" s="59" t="n">
        <f aca="false">+H69*100/H58</f>
        <v>1.29004593722632</v>
      </c>
      <c r="I97" s="59" t="n">
        <f aca="false">+I69*100/I58</f>
        <v>10.644459701826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5.2476454362297</v>
      </c>
      <c r="F98" s="59" t="n">
        <f aca="false">+F75*100/F58</f>
        <v>-6.56694808672121</v>
      </c>
      <c r="G98" s="59" t="n">
        <f aca="false">+G75*100/G58</f>
        <v>-9.41174914417612</v>
      </c>
      <c r="H98" s="59" t="n">
        <f aca="false">+H75*100/H58</f>
        <v>-7.27364060237381</v>
      </c>
      <c r="I98" s="59" t="n">
        <f aca="false">+I75*100/I58</f>
        <v>3.1228632227829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9.58965185465239</v>
      </c>
      <c r="F99" s="59" t="n">
        <f aca="false">+F75*100/F26</f>
        <v>-4.39874167186185</v>
      </c>
      <c r="G99" s="59" t="n">
        <f aca="false">+G75*100/G26</f>
        <v>-6.00425092994304</v>
      </c>
      <c r="H99" s="59" t="n">
        <f aca="false">+H75*100/H26</f>
        <v>-4.92957738367315</v>
      </c>
      <c r="I99" s="59" t="n">
        <f aca="false">+I75*100/I26</f>
        <v>2.35422867653032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38.4100087348349</v>
      </c>
      <c r="F100" s="60" t="n">
        <f aca="false">+F75*100/F53</f>
        <v>-15.5100873036287</v>
      </c>
      <c r="G100" s="60" t="n">
        <f aca="false">+G75*100/G53</f>
        <v>-21.4367336070776</v>
      </c>
      <c r="H100" s="60" t="n">
        <f aca="false">+H75*100/H53</f>
        <v>-12.590184954725</v>
      </c>
      <c r="I100" s="60" t="n">
        <f aca="false">+I75*100/I53</f>
        <v>6.18698567130308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5.0334556785578</v>
      </c>
      <c r="F102" s="13" t="n">
        <f aca="false">+F38*100/F26</f>
        <v>71.6394783230348</v>
      </c>
      <c r="G102" s="13" t="n">
        <f aca="false">+G38*100/G26</f>
        <v>71.9908310659761</v>
      </c>
      <c r="H102" s="13" t="n">
        <f aca="false">+H38*100/H26</f>
        <v>60.8458700058802</v>
      </c>
      <c r="I102" s="13" t="n">
        <f aca="false">+I38*100/I26</f>
        <v>61.9486968031967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4.9665443214422</v>
      </c>
      <c r="F103" s="16" t="n">
        <f aca="false">+F53*100/F26</f>
        <v>28.3605216769652</v>
      </c>
      <c r="G103" s="16" t="n">
        <f aca="false">+G53*100/G26</f>
        <v>28.0091689340239</v>
      </c>
      <c r="H103" s="16" t="n">
        <f aca="false">+H53*100/H26</f>
        <v>39.1541299941199</v>
      </c>
      <c r="I103" s="16" t="n">
        <f aca="false">+I53*100/I26</f>
        <v>38.0513031968033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0.557383186804619</v>
      </c>
      <c r="F104" s="53" t="n">
        <f aca="false">+F69/F70</f>
        <v>0.373137559462441</v>
      </c>
      <c r="G104" s="53" t="n">
        <f aca="false">+G69/G70</f>
        <v>-0.0356894573444299</v>
      </c>
      <c r="H104" s="53" t="n">
        <f aca="false">+H69/H70</f>
        <v>0.162648808142047</v>
      </c>
      <c r="I104" s="53" t="n">
        <f aca="false">+I69/I70</f>
        <v>1.61086798879671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28926734606942</v>
      </c>
      <c r="F106" s="13" t="n">
        <f aca="false">+F58/F26</f>
        <v>0.669830431697242</v>
      </c>
      <c r="G106" s="13" t="n">
        <f aca="false">+G58/G26</f>
        <v>0.637952716117428</v>
      </c>
      <c r="H106" s="13" t="n">
        <f aca="false">+H58/H26</f>
        <v>0.677731778782738</v>
      </c>
      <c r="I106" s="13" t="n">
        <f aca="false">+I58/I26</f>
        <v>0.753868648282434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2245030019077</v>
      </c>
      <c r="F107" s="16" t="n">
        <f aca="false">+F58/F24</f>
        <v>1.43444737829863</v>
      </c>
      <c r="G107" s="16" t="n">
        <f aca="false">+G58/G24</f>
        <v>1.4556358818002</v>
      </c>
      <c r="H107" s="16" t="n">
        <f aca="false">+H58/H24</f>
        <v>1.25767630695096</v>
      </c>
      <c r="I107" s="16" t="n">
        <f aca="false">+I58/I24</f>
        <v>1.52378005598491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4.56017298382275</v>
      </c>
      <c r="F108" s="53" t="n">
        <f aca="false">+F58/F111</f>
        <v>-5.85809052639264</v>
      </c>
      <c r="G108" s="53" t="n">
        <f aca="false">+G58/G111</f>
        <v>10.8304573879916</v>
      </c>
      <c r="H108" s="53" t="n">
        <f aca="false">+H58/H111</f>
        <v>-5.03044537532777</v>
      </c>
      <c r="I108" s="53" t="n">
        <f aca="false">+I58/I111</f>
        <v>-9.60387828943202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778769962445967</v>
      </c>
      <c r="F110" s="13" t="n">
        <f aca="false">+F20/F34</f>
        <v>0.823370937777009</v>
      </c>
      <c r="G110" s="13" t="n">
        <f aca="false">+G20/G34</f>
        <v>1.11714773534663</v>
      </c>
      <c r="H110" s="13" t="n">
        <f aca="false">+H20/H34</f>
        <v>0.773884845476908</v>
      </c>
      <c r="I110" s="13" t="n">
        <f aca="false">+I20/I34</f>
        <v>0.86325894670529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2901543</v>
      </c>
      <c r="F111" s="35" t="n">
        <f aca="false">+F20-F34</f>
        <v>-2931101</v>
      </c>
      <c r="G111" s="65" t="n">
        <f aca="false">+G20-G34</f>
        <v>1766028</v>
      </c>
      <c r="H111" s="35" t="n">
        <f aca="false">+H20-H34</f>
        <v>-3508973</v>
      </c>
      <c r="I111" s="35" t="n">
        <f aca="false">+I20-I34</f>
        <v>-2368570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4:08Z</dcterms:modified>
  <cp:revision>0</cp:revision>
  <dc:subject/>
  <dc:title/>
</cp:coreProperties>
</file>